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82515"/>
        <c:axId val="31390117"/>
      </c:scatterChart>
      <c:valAx>
        <c:axId val="6098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117"/>
        <c:crossesAt val="0"/>
        <c:crossBetween val="midCat"/>
      </c:valAx>
      <c:valAx>
        <c:axId val="3139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55147"/>
        <c:axId val="71061634"/>
      </c:scatterChart>
      <c:valAx>
        <c:axId val="7535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634"/>
        <c:crossesAt val="0"/>
        <c:crossBetween val="midCat"/>
      </c:valAx>
      <c:valAx>
        <c:axId val="71061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65687"/>
        <c:axId val="85015920"/>
      </c:scatterChart>
      <c:valAx>
        <c:axId val="1656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920"/>
        <c:crossesAt val="0"/>
        <c:crossBetween val="midCat"/>
      </c:valAx>
      <c:valAx>
        <c:axId val="8501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11578"/>
        <c:axId val="38730790"/>
      </c:scatterChart>
      <c:valAx>
        <c:axId val="5701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790"/>
        <c:crossesAt val="0"/>
        <c:crossBetween val="midCat"/>
      </c:valAx>
      <c:valAx>
        <c:axId val="38730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