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54792"/>
        <c:axId val="93028011"/>
      </c:barChart>
      <c:catAx>
        <c:axId val="805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011"/>
        <c:auto val="1"/>
        <c:lblAlgn val="ctr"/>
        <c:lblOffset val="100"/>
        <c:noMultiLvlLbl val="0"/>
      </c:catAx>
      <c:valAx>
        <c:axId val="930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09478"/>
        <c:axId val="53070130"/>
      </c:barChart>
      <c:catAx>
        <c:axId val="523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130"/>
        <c:auto val="1"/>
        <c:lblAlgn val="ctr"/>
        <c:lblOffset val="100"/>
        <c:noMultiLvlLbl val="0"/>
      </c:catAx>
      <c:valAx>
        <c:axId val="530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39046"/>
        <c:axId val="40821859"/>
      </c:barChart>
      <c:catAx>
        <c:axId val="144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59"/>
        <c:auto val="1"/>
        <c:lblAlgn val="ctr"/>
        <c:lblOffset val="100"/>
        <c:noMultiLvlLbl val="0"/>
      </c:catAx>
      <c:valAx>
        <c:axId val="408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83985"/>
        <c:axId val="62522976"/>
      </c:barChart>
      <c:catAx>
        <c:axId val="314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76"/>
        <c:auto val="1"/>
        <c:lblAlgn val="ctr"/>
        <c:lblOffset val="100"/>
        <c:noMultiLvlLbl val="0"/>
      </c:catAx>
      <c:valAx>
        <c:axId val="625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9313"/>
        <c:axId val="74772297"/>
      </c:barChart>
      <c:catAx>
        <c:axId val="885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297"/>
        <c:auto val="1"/>
        <c:lblAlgn val="ctr"/>
        <c:lblOffset val="100"/>
        <c:noMultiLvlLbl val="0"/>
      </c:catAx>
      <c:valAx>
        <c:axId val="747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2014"/>
        <c:axId val="13217386"/>
      </c:barChart>
      <c:catAx>
        <c:axId val="567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386"/>
        <c:auto val="1"/>
        <c:lblAlgn val="ctr"/>
        <c:lblOffset val="100"/>
        <c:noMultiLvlLbl val="0"/>
      </c:catAx>
      <c:valAx>
        <c:axId val="132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6914"/>
        <c:axId val="26657832"/>
      </c:barChart>
      <c:catAx>
        <c:axId val="435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32"/>
        <c:auto val="1"/>
        <c:lblAlgn val="ctr"/>
        <c:lblOffset val="100"/>
        <c:noMultiLvlLbl val="0"/>
      </c:catAx>
      <c:valAx>
        <c:axId val="266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2901"/>
        <c:axId val="24026752"/>
      </c:barChart>
      <c:catAx>
        <c:axId val="180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52"/>
        <c:auto val="1"/>
        <c:lblAlgn val="ctr"/>
        <c:lblOffset val="100"/>
        <c:noMultiLvlLbl val="0"/>
      </c:catAx>
      <c:valAx>
        <c:axId val="240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7330"/>
        <c:axId val="70489952"/>
      </c:barChart>
      <c:catAx>
        <c:axId val="240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952"/>
        <c:auto val="1"/>
        <c:lblAlgn val="ctr"/>
        <c:lblOffset val="100"/>
        <c:noMultiLvlLbl val="0"/>
      </c:catAx>
      <c:valAx>
        <c:axId val="704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9431"/>
        <c:axId val="62959251"/>
      </c:barChart>
      <c:catAx>
        <c:axId val="263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251"/>
        <c:auto val="1"/>
        <c:lblAlgn val="ctr"/>
        <c:lblOffset val="100"/>
        <c:noMultiLvlLbl val="0"/>
      </c:catAx>
      <c:valAx>
        <c:axId val="629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0525"/>
        <c:axId val="89691081"/>
      </c:barChart>
      <c:catAx>
        <c:axId val="763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081"/>
        <c:auto val="1"/>
        <c:lblAlgn val="ctr"/>
        <c:lblOffset val="100"/>
        <c:noMultiLvlLbl val="0"/>
      </c:catAx>
      <c:valAx>
        <c:axId val="896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1164"/>
        <c:axId val="53488885"/>
      </c:barChart>
      <c:catAx>
        <c:axId val="682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885"/>
        <c:auto val="1"/>
        <c:lblAlgn val="ctr"/>
        <c:lblOffset val="100"/>
        <c:noMultiLvlLbl val="0"/>
      </c:catAx>
      <c:valAx>
        <c:axId val="534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15103"/>
        <c:axId val="14536859"/>
      </c:barChart>
      <c:catAx>
        <c:axId val="122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859"/>
        <c:auto val="1"/>
        <c:lblAlgn val="ctr"/>
        <c:lblOffset val="100"/>
        <c:noMultiLvlLbl val="0"/>
      </c:catAx>
      <c:valAx>
        <c:axId val="145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95966"/>
        <c:axId val="64639168"/>
      </c:barChart>
      <c:catAx>
        <c:axId val="596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68"/>
        <c:auto val="1"/>
        <c:lblAlgn val="ctr"/>
        <c:lblOffset val="100"/>
        <c:noMultiLvlLbl val="0"/>
      </c:catAx>
      <c:valAx>
        <c:axId val="646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7414"/>
        <c:axId val="45911920"/>
      </c:barChart>
      <c:catAx>
        <c:axId val="586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20"/>
        <c:auto val="1"/>
        <c:lblAlgn val="ctr"/>
        <c:lblOffset val="100"/>
        <c:noMultiLvlLbl val="0"/>
      </c:catAx>
      <c:valAx>
        <c:axId val="459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0574"/>
        <c:axId val="37896713"/>
      </c:barChart>
      <c:catAx>
        <c:axId val="905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13"/>
        <c:auto val="1"/>
        <c:lblAlgn val="ctr"/>
        <c:lblOffset val="100"/>
        <c:noMultiLvlLbl val="0"/>
      </c:catAx>
      <c:valAx>
        <c:axId val="378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4232"/>
        <c:axId val="475392"/>
      </c:barChart>
      <c:catAx>
        <c:axId val="280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"/>
        <c:auto val="1"/>
        <c:lblAlgn val="ctr"/>
        <c:lblOffset val="100"/>
        <c:noMultiLvlLbl val="0"/>
      </c:catAx>
      <c:valAx>
        <c:axId val="4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9735"/>
        <c:axId val="4275648"/>
      </c:barChart>
      <c:catAx>
        <c:axId val="232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8"/>
        <c:auto val="1"/>
        <c:lblAlgn val="ctr"/>
        <c:lblOffset val="100"/>
        <c:noMultiLvlLbl val="0"/>
      </c:catAx>
      <c:valAx>
        <c:axId val="42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