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448151"/>
        <c:axId val="59136121"/>
      </c:scatterChart>
      <c:valAx>
        <c:axId val="224481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6121"/>
        <c:crossesAt val="0"/>
        <c:crossBetween val="midCat"/>
      </c:valAx>
      <c:valAx>
        <c:axId val="591361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81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675505"/>
        <c:axId val="16667504"/>
      </c:scatterChart>
      <c:valAx>
        <c:axId val="416755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7504"/>
        <c:crossesAt val="0"/>
        <c:crossBetween val="midCat"/>
      </c:valAx>
      <c:valAx>
        <c:axId val="166675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55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