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28894"/>
        <c:axId val="30792302"/>
      </c:scatterChart>
      <c:valAx>
        <c:axId val="6728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2302"/>
        <c:crossesAt val="0"/>
        <c:crossBetween val="midCat"/>
      </c:valAx>
      <c:valAx>
        <c:axId val="30792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479734"/>
        <c:axId val="98246312"/>
      </c:scatterChart>
      <c:valAx>
        <c:axId val="74479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6312"/>
        <c:crossesAt val="0"/>
        <c:crossBetween val="midCat"/>
      </c:valAx>
      <c:valAx>
        <c:axId val="98246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9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201403"/>
        <c:axId val="6898073"/>
      </c:scatterChart>
      <c:valAx>
        <c:axId val="49201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073"/>
        <c:crossesAt val="0"/>
        <c:crossBetween val="midCat"/>
      </c:valAx>
      <c:valAx>
        <c:axId val="6898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1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429477"/>
        <c:axId val="83123583"/>
      </c:scatterChart>
      <c:valAx>
        <c:axId val="31429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3583"/>
        <c:crossesAt val="0"/>
        <c:crossBetween val="midCat"/>
      </c:valAx>
      <c:valAx>
        <c:axId val="83123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9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