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600779"/>
        <c:axId val="23699810"/>
      </c:barChart>
      <c:catAx>
        <c:axId val="35600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9810"/>
        <c:auto val="1"/>
        <c:lblAlgn val="ctr"/>
        <c:lblOffset val="100"/>
        <c:noMultiLvlLbl val="0"/>
      </c:catAx>
      <c:valAx>
        <c:axId val="2369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0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616329"/>
        <c:axId val="38246160"/>
      </c:barChart>
      <c:catAx>
        <c:axId val="42616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6160"/>
        <c:auto val="1"/>
        <c:lblAlgn val="ctr"/>
        <c:lblOffset val="100"/>
        <c:noMultiLvlLbl val="0"/>
      </c:catAx>
      <c:valAx>
        <c:axId val="3824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6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602879"/>
        <c:axId val="14605559"/>
      </c:barChart>
      <c:catAx>
        <c:axId val="64602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5559"/>
        <c:auto val="1"/>
        <c:lblAlgn val="ctr"/>
        <c:lblOffset val="100"/>
        <c:noMultiLvlLbl val="0"/>
      </c:catAx>
      <c:valAx>
        <c:axId val="1460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2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810274"/>
        <c:axId val="28642996"/>
      </c:barChart>
      <c:catAx>
        <c:axId val="90810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2996"/>
        <c:auto val="1"/>
        <c:lblAlgn val="ctr"/>
        <c:lblOffset val="100"/>
        <c:noMultiLvlLbl val="0"/>
      </c:catAx>
      <c:valAx>
        <c:axId val="2864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0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361869"/>
        <c:axId val="70120065"/>
      </c:barChart>
      <c:catAx>
        <c:axId val="43361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0065"/>
        <c:auto val="1"/>
        <c:lblAlgn val="ctr"/>
        <c:lblOffset val="100"/>
        <c:noMultiLvlLbl val="0"/>
      </c:catAx>
      <c:valAx>
        <c:axId val="7012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1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72586"/>
        <c:axId val="56779540"/>
      </c:barChart>
      <c:catAx>
        <c:axId val="9772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9540"/>
        <c:auto val="1"/>
        <c:lblAlgn val="ctr"/>
        <c:lblOffset val="100"/>
        <c:noMultiLvlLbl val="0"/>
      </c:catAx>
      <c:valAx>
        <c:axId val="5677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103675"/>
        <c:axId val="83925784"/>
      </c:barChart>
      <c:catAx>
        <c:axId val="48103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5784"/>
        <c:auto val="1"/>
        <c:lblAlgn val="ctr"/>
        <c:lblOffset val="100"/>
        <c:noMultiLvlLbl val="0"/>
      </c:catAx>
      <c:valAx>
        <c:axId val="8392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3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555870"/>
        <c:axId val="71083736"/>
      </c:barChart>
      <c:catAx>
        <c:axId val="44555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3736"/>
        <c:auto val="1"/>
        <c:lblAlgn val="ctr"/>
        <c:lblOffset val="100"/>
        <c:noMultiLvlLbl val="0"/>
      </c:catAx>
      <c:valAx>
        <c:axId val="7108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5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575779"/>
        <c:axId val="19952658"/>
      </c:barChart>
      <c:catAx>
        <c:axId val="48575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2658"/>
        <c:auto val="1"/>
        <c:lblAlgn val="ctr"/>
        <c:lblOffset val="100"/>
        <c:noMultiLvlLbl val="0"/>
      </c:catAx>
      <c:valAx>
        <c:axId val="1995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5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068736"/>
        <c:axId val="53291649"/>
      </c:barChart>
      <c:catAx>
        <c:axId val="80068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1649"/>
        <c:auto val="1"/>
        <c:lblAlgn val="ctr"/>
        <c:lblOffset val="100"/>
        <c:noMultiLvlLbl val="0"/>
      </c:catAx>
      <c:valAx>
        <c:axId val="53291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8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504558"/>
        <c:axId val="19410918"/>
      </c:barChart>
      <c:catAx>
        <c:axId val="10504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0918"/>
        <c:auto val="1"/>
        <c:lblAlgn val="ctr"/>
        <c:lblOffset val="100"/>
        <c:noMultiLvlLbl val="0"/>
      </c:catAx>
      <c:valAx>
        <c:axId val="1941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4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981143"/>
        <c:axId val="80313799"/>
      </c:barChart>
      <c:catAx>
        <c:axId val="86981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3799"/>
        <c:auto val="1"/>
        <c:lblAlgn val="ctr"/>
        <c:lblOffset val="100"/>
        <c:noMultiLvlLbl val="0"/>
      </c:catAx>
      <c:valAx>
        <c:axId val="80313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1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686681"/>
        <c:axId val="72687912"/>
      </c:barChart>
      <c:catAx>
        <c:axId val="40686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7912"/>
        <c:auto val="1"/>
        <c:lblAlgn val="ctr"/>
        <c:lblOffset val="100"/>
        <c:noMultiLvlLbl val="0"/>
      </c:catAx>
      <c:valAx>
        <c:axId val="72687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6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842666"/>
        <c:axId val="70680"/>
      </c:barChart>
      <c:catAx>
        <c:axId val="47842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0"/>
        <c:auto val="1"/>
        <c:lblAlgn val="ctr"/>
        <c:lblOffset val="100"/>
        <c:noMultiLvlLbl val="0"/>
      </c:catAx>
      <c:valAx>
        <c:axId val="70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2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497079"/>
        <c:axId val="98623307"/>
      </c:barChart>
      <c:catAx>
        <c:axId val="39497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3307"/>
        <c:auto val="1"/>
        <c:lblAlgn val="ctr"/>
        <c:lblOffset val="100"/>
        <c:noMultiLvlLbl val="0"/>
      </c:catAx>
      <c:valAx>
        <c:axId val="9862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7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338208"/>
        <c:axId val="48103003"/>
      </c:barChart>
      <c:catAx>
        <c:axId val="59338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3003"/>
        <c:auto val="1"/>
        <c:lblAlgn val="ctr"/>
        <c:lblOffset val="100"/>
        <c:noMultiLvlLbl val="0"/>
      </c:catAx>
      <c:valAx>
        <c:axId val="48103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8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578763"/>
        <c:axId val="32229078"/>
      </c:barChart>
      <c:catAx>
        <c:axId val="85578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9078"/>
        <c:auto val="1"/>
        <c:lblAlgn val="ctr"/>
        <c:lblOffset val="100"/>
        <c:noMultiLvlLbl val="0"/>
      </c:catAx>
      <c:valAx>
        <c:axId val="3222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8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254249"/>
        <c:axId val="12271651"/>
      </c:barChart>
      <c:catAx>
        <c:axId val="52254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1651"/>
        <c:auto val="1"/>
        <c:lblAlgn val="ctr"/>
        <c:lblOffset val="100"/>
        <c:noMultiLvlLbl val="0"/>
      </c:catAx>
      <c:valAx>
        <c:axId val="1227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4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