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8530"/>
        <c:axId val="12815068"/>
      </c:scatterChart>
      <c:valAx>
        <c:axId val="4553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068"/>
        <c:crossesAt val="0"/>
        <c:crossBetween val="midCat"/>
      </c:valAx>
      <c:valAx>
        <c:axId val="1281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5085"/>
        <c:axId val="10954882"/>
      </c:scatterChart>
      <c:valAx>
        <c:axId val="8156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882"/>
        <c:crossesAt val="0"/>
        <c:crossBetween val="midCat"/>
      </c:valAx>
      <c:valAx>
        <c:axId val="1095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25778"/>
        <c:axId val="91831966"/>
      </c:scatterChart>
      <c:valAx>
        <c:axId val="1022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966"/>
        <c:crossesAt val="0"/>
        <c:crossBetween val="midCat"/>
      </c:valAx>
      <c:valAx>
        <c:axId val="9183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64951"/>
        <c:axId val="8047936"/>
      </c:scatterChart>
      <c:valAx>
        <c:axId val="6416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36"/>
        <c:crossesAt val="0"/>
        <c:crossBetween val="midCat"/>
      </c:valAx>
      <c:valAx>
        <c:axId val="804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