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90285"/>
        <c:axId val="22084310"/>
      </c:barChart>
      <c:catAx>
        <c:axId val="1679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310"/>
        <c:auto val="1"/>
        <c:lblAlgn val="ctr"/>
        <c:lblOffset val="100"/>
        <c:noMultiLvlLbl val="0"/>
      </c:catAx>
      <c:valAx>
        <c:axId val="220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55163"/>
        <c:axId val="18726803"/>
      </c:barChart>
      <c:catAx>
        <c:axId val="8065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803"/>
        <c:auto val="1"/>
        <c:lblAlgn val="ctr"/>
        <c:lblOffset val="100"/>
        <c:noMultiLvlLbl val="0"/>
      </c:catAx>
      <c:valAx>
        <c:axId val="187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61172"/>
        <c:axId val="79256878"/>
      </c:barChart>
      <c:catAx>
        <c:axId val="402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878"/>
        <c:auto val="1"/>
        <c:lblAlgn val="ctr"/>
        <c:lblOffset val="100"/>
        <c:noMultiLvlLbl val="0"/>
      </c:catAx>
      <c:valAx>
        <c:axId val="792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00367"/>
        <c:axId val="1388211"/>
      </c:barChart>
      <c:catAx>
        <c:axId val="4230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11"/>
        <c:auto val="1"/>
        <c:lblAlgn val="ctr"/>
        <c:lblOffset val="100"/>
        <c:noMultiLvlLbl val="0"/>
      </c:catAx>
      <c:valAx>
        <c:axId val="13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91403"/>
        <c:axId val="45267160"/>
      </c:barChart>
      <c:catAx>
        <c:axId val="990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160"/>
        <c:auto val="1"/>
        <c:lblAlgn val="ctr"/>
        <c:lblOffset val="100"/>
        <c:noMultiLvlLbl val="0"/>
      </c:catAx>
      <c:valAx>
        <c:axId val="452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58176"/>
        <c:axId val="64242364"/>
      </c:barChart>
      <c:catAx>
        <c:axId val="379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364"/>
        <c:auto val="1"/>
        <c:lblAlgn val="ctr"/>
        <c:lblOffset val="100"/>
        <c:noMultiLvlLbl val="0"/>
      </c:catAx>
      <c:valAx>
        <c:axId val="642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665"/>
        <c:axId val="46104895"/>
      </c:barChart>
      <c:catAx>
        <c:axId val="269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895"/>
        <c:auto val="1"/>
        <c:lblAlgn val="ctr"/>
        <c:lblOffset val="100"/>
        <c:noMultiLvlLbl val="0"/>
      </c:catAx>
      <c:valAx>
        <c:axId val="4610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50567"/>
        <c:axId val="18336650"/>
      </c:barChart>
      <c:catAx>
        <c:axId val="5225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650"/>
        <c:auto val="1"/>
        <c:lblAlgn val="ctr"/>
        <c:lblOffset val="100"/>
        <c:noMultiLvlLbl val="0"/>
      </c:catAx>
      <c:valAx>
        <c:axId val="183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90320"/>
        <c:axId val="4024950"/>
      </c:barChart>
      <c:catAx>
        <c:axId val="474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50"/>
        <c:auto val="1"/>
        <c:lblAlgn val="ctr"/>
        <c:lblOffset val="100"/>
        <c:noMultiLvlLbl val="0"/>
      </c:catAx>
      <c:valAx>
        <c:axId val="402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13767"/>
        <c:axId val="10977488"/>
      </c:barChart>
      <c:catAx>
        <c:axId val="4921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488"/>
        <c:auto val="1"/>
        <c:lblAlgn val="ctr"/>
        <c:lblOffset val="100"/>
        <c:noMultiLvlLbl val="0"/>
      </c:catAx>
      <c:valAx>
        <c:axId val="109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13902"/>
        <c:axId val="59941916"/>
      </c:barChart>
      <c:catAx>
        <c:axId val="308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916"/>
        <c:auto val="1"/>
        <c:lblAlgn val="ctr"/>
        <c:lblOffset val="100"/>
        <c:noMultiLvlLbl val="0"/>
      </c:catAx>
      <c:valAx>
        <c:axId val="599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63960"/>
        <c:axId val="20663673"/>
      </c:barChart>
      <c:catAx>
        <c:axId val="499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673"/>
        <c:auto val="1"/>
        <c:lblAlgn val="ctr"/>
        <c:lblOffset val="100"/>
        <c:noMultiLvlLbl val="0"/>
      </c:catAx>
      <c:valAx>
        <c:axId val="206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7927"/>
        <c:axId val="63675999"/>
      </c:barChart>
      <c:catAx>
        <c:axId val="3143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999"/>
        <c:auto val="1"/>
        <c:lblAlgn val="ctr"/>
        <c:lblOffset val="100"/>
        <c:noMultiLvlLbl val="0"/>
      </c:catAx>
      <c:valAx>
        <c:axId val="636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53545"/>
        <c:axId val="69691023"/>
      </c:barChart>
      <c:catAx>
        <c:axId val="4455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023"/>
        <c:auto val="1"/>
        <c:lblAlgn val="ctr"/>
        <c:lblOffset val="100"/>
        <c:noMultiLvlLbl val="0"/>
      </c:catAx>
      <c:valAx>
        <c:axId val="6969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65787"/>
        <c:axId val="91707122"/>
      </c:barChart>
      <c:catAx>
        <c:axId val="2646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122"/>
        <c:auto val="1"/>
        <c:lblAlgn val="ctr"/>
        <c:lblOffset val="100"/>
        <c:noMultiLvlLbl val="0"/>
      </c:catAx>
      <c:valAx>
        <c:axId val="917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20322"/>
        <c:axId val="29827238"/>
      </c:barChart>
      <c:catAx>
        <c:axId val="4012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238"/>
        <c:auto val="1"/>
        <c:lblAlgn val="ctr"/>
        <c:lblOffset val="100"/>
        <c:noMultiLvlLbl val="0"/>
      </c:catAx>
      <c:valAx>
        <c:axId val="2982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85718"/>
        <c:axId val="69149271"/>
      </c:barChart>
      <c:catAx>
        <c:axId val="8818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271"/>
        <c:auto val="1"/>
        <c:lblAlgn val="ctr"/>
        <c:lblOffset val="100"/>
        <c:noMultiLvlLbl val="0"/>
      </c:catAx>
      <c:valAx>
        <c:axId val="691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52112"/>
        <c:axId val="30011409"/>
      </c:barChart>
      <c:catAx>
        <c:axId val="8205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409"/>
        <c:auto val="1"/>
        <c:lblAlgn val="ctr"/>
        <c:lblOffset val="100"/>
        <c:noMultiLvlLbl val="0"/>
      </c:catAx>
      <c:valAx>
        <c:axId val="300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