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8506233"/>
        <c:axId val="14529160"/>
      </c:barChart>
      <c:catAx>
        <c:axId val="685062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529160"/>
        <c:crossesAt val="0"/>
        <c:auto val="1"/>
        <c:lblAlgn val="ctr"/>
        <c:lblOffset val="100"/>
        <c:noMultiLvlLbl val="0"/>
      </c:catAx>
      <c:valAx>
        <c:axId val="14529160"/>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50623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8621707"/>
        <c:axId val="72005025"/>
      </c:barChart>
      <c:catAx>
        <c:axId val="586217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005025"/>
        <c:crossesAt val="0"/>
        <c:auto val="1"/>
        <c:lblAlgn val="ctr"/>
        <c:lblOffset val="100"/>
        <c:noMultiLvlLbl val="0"/>
      </c:catAx>
      <c:valAx>
        <c:axId val="7200502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62170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3106302"/>
        <c:axId val="42971554"/>
      </c:barChart>
      <c:catAx>
        <c:axId val="831063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971554"/>
        <c:crossesAt val="0"/>
        <c:auto val="1"/>
        <c:lblAlgn val="ctr"/>
        <c:lblOffset val="100"/>
        <c:noMultiLvlLbl val="0"/>
      </c:catAx>
      <c:valAx>
        <c:axId val="4297155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10630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