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63657206230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3690253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